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65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9.08.2025 № 1019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414421954.4</v>
      </c>
      <c r="D19" s="12" t="n">
        <f aca="false">D20</f>
        <v>520303964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414421954.4</v>
      </c>
      <c r="D20" s="14" t="n">
        <f aca="false">D42+D21+D53</f>
        <v>520303964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458239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4157991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+18705400</f>
        <v>4157991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264503984</v>
      </c>
      <c r="D53" s="14" t="n">
        <f aca="false">D54+D56+D58</f>
        <v>14027086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250487300</v>
      </c>
      <c r="D58" s="19" t="n">
        <f aca="false">D59</f>
        <v>12605998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f aca="false">140487300+110000000</f>
        <v>250487300</v>
      </c>
      <c r="D59" s="19" t="n">
        <f aca="false">146404600+110000000-130344620</f>
        <v>12605998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8-11T12:06:27Z</cp:lastPrinted>
  <dcterms:modified xsi:type="dcterms:W3CDTF">2025-09-01T11:08:09Z</dcterms:modified>
  <cp:revision>0</cp:revision>
  <dc:subject/>
  <dc:title/>
</cp:coreProperties>
</file>